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Bankwise Priority Sectors, Non Priority Sectors &amp; Weaker Section Target for Assam in the FY-2020-2021</t>
  </si>
  <si>
    <t xml:space="preserve">(Amount in Rs.Lakhs)</t>
  </si>
  <si>
    <t xml:space="preserve">Sl No.</t>
  </si>
  <si>
    <t xml:space="preserve">Bank Name</t>
  </si>
  <si>
    <t xml:space="preserve">Priority Sectors (PS) Target</t>
  </si>
  <si>
    <t xml:space="preserve">Non Pririty Sectors (NPS) Target</t>
  </si>
  <si>
    <t xml:space="preserve">Weaker Section Target</t>
  </si>
  <si>
    <t xml:space="preserve">No.</t>
  </si>
  <si>
    <t xml:space="preserve">Amount</t>
  </si>
  <si>
    <t xml:space="preserve">BOB</t>
  </si>
  <si>
    <t xml:space="preserve">BOI</t>
  </si>
  <si>
    <t xml:space="preserve">BOM</t>
  </si>
  <si>
    <t xml:space="preserve">CAN</t>
  </si>
  <si>
    <t xml:space="preserve">CBI</t>
  </si>
  <si>
    <t xml:space="preserve">IND</t>
  </si>
  <si>
    <t xml:space="preserve">IOB</t>
  </si>
  <si>
    <t xml:space="preserve">PNB</t>
  </si>
  <si>
    <t xml:space="preserve">PSB</t>
  </si>
  <si>
    <t xml:space="preserve">SBI</t>
  </si>
  <si>
    <t xml:space="preserve">UCO</t>
  </si>
  <si>
    <t xml:space="preserve">UNI</t>
  </si>
  <si>
    <t xml:space="preserve">Public</t>
  </si>
  <si>
    <t xml:space="preserve">Total</t>
  </si>
  <si>
    <t xml:space="preserve">AXIS</t>
  </si>
  <si>
    <t xml:space="preserve">BAND</t>
  </si>
  <si>
    <t xml:space="preserve">FED</t>
  </si>
  <si>
    <t xml:space="preserve">HDFC</t>
  </si>
  <si>
    <t xml:space="preserve">ICICI</t>
  </si>
  <si>
    <t xml:space="preserve">IDBI</t>
  </si>
  <si>
    <t xml:space="preserve">INDUS</t>
  </si>
  <si>
    <t xml:space="preserve">JSF</t>
  </si>
  <si>
    <t xml:space="preserve">KBL</t>
  </si>
  <si>
    <t xml:space="preserve">KMB</t>
  </si>
  <si>
    <t xml:space="preserve">NESFB</t>
  </si>
  <si>
    <t xml:space="preserve">SIB</t>
  </si>
  <si>
    <t xml:space="preserve">UJJ</t>
  </si>
  <si>
    <t xml:space="preserve">YES</t>
  </si>
  <si>
    <t xml:space="preserve">Private</t>
  </si>
  <si>
    <t xml:space="preserve">AGVB</t>
  </si>
  <si>
    <t xml:space="preserve">RRB</t>
  </si>
  <si>
    <t xml:space="preserve">AACB</t>
  </si>
  <si>
    <t xml:space="preserve">Gr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" activeCellId="0" sqref="J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8.55"/>
    <col collapsed="false" customWidth="true" hidden="false" outlineLevel="0" max="4" min="3" style="2" width="12.21"/>
    <col collapsed="false" customWidth="true" hidden="false" outlineLevel="0" max="5" min="5" style="3" width="7.76"/>
    <col collapsed="false" customWidth="true" hidden="false" outlineLevel="0" max="6" min="6" style="3" width="12.21"/>
    <col collapsed="false" customWidth="true" hidden="false" outlineLevel="0" max="8" min="7" style="2" width="12.21"/>
    <col collapsed="false" customWidth="false" hidden="false" outlineLevel="0" max="257" min="9" style="3" width="8.87"/>
  </cols>
  <sheetData>
    <row r="1" customFormat="false" ht="25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23.4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6" t="s">
        <v>5</v>
      </c>
      <c r="F3" s="6"/>
      <c r="G3" s="5" t="s">
        <v>6</v>
      </c>
      <c r="H3" s="5"/>
    </row>
    <row r="4" s="8" customFormat="true" ht="12" hidden="false" customHeight="false" outlineLevel="0" collapsed="false">
      <c r="A4" s="5"/>
      <c r="B4" s="5"/>
      <c r="C4" s="5" t="s">
        <v>7</v>
      </c>
      <c r="D4" s="5" t="s">
        <v>8</v>
      </c>
      <c r="E4" s="5" t="s">
        <v>7</v>
      </c>
      <c r="F4" s="5" t="s">
        <v>8</v>
      </c>
      <c r="G4" s="5" t="s">
        <v>7</v>
      </c>
      <c r="H4" s="5" t="s">
        <v>8</v>
      </c>
    </row>
    <row r="5" customFormat="false" ht="14.4" hidden="false" customHeight="false" outlineLevel="0" collapsed="false">
      <c r="A5" s="9" t="n">
        <v>1</v>
      </c>
      <c r="B5" s="10" t="s">
        <v>9</v>
      </c>
      <c r="C5" s="10" t="n">
        <v>35812</v>
      </c>
      <c r="D5" s="11" t="n">
        <v>82665.49</v>
      </c>
      <c r="E5" s="12" t="n">
        <v>291</v>
      </c>
      <c r="F5" s="13" t="n">
        <v>4396.52</v>
      </c>
      <c r="G5" s="12" t="n">
        <v>1964</v>
      </c>
      <c r="H5" s="13" t="n">
        <v>3574.23</v>
      </c>
    </row>
    <row r="6" customFormat="false" ht="14.4" hidden="false" customHeight="false" outlineLevel="0" collapsed="false">
      <c r="A6" s="9" t="n">
        <v>2</v>
      </c>
      <c r="B6" s="10" t="s">
        <v>10</v>
      </c>
      <c r="C6" s="10" t="n">
        <v>24413</v>
      </c>
      <c r="D6" s="11" t="n">
        <v>47556.41</v>
      </c>
      <c r="E6" s="12" t="n">
        <v>240</v>
      </c>
      <c r="F6" s="13" t="n">
        <v>4014</v>
      </c>
      <c r="G6" s="12" t="n">
        <v>3539</v>
      </c>
      <c r="H6" s="13" t="n">
        <v>5565.3</v>
      </c>
    </row>
    <row r="7" customFormat="false" ht="14.4" hidden="false" customHeight="false" outlineLevel="0" collapsed="false">
      <c r="A7" s="9" t="n">
        <v>3</v>
      </c>
      <c r="B7" s="10" t="s">
        <v>11</v>
      </c>
      <c r="C7" s="10" t="n">
        <v>3453</v>
      </c>
      <c r="D7" s="11" t="n">
        <v>11221.1</v>
      </c>
      <c r="E7" s="12" t="n">
        <v>82</v>
      </c>
      <c r="F7" s="13" t="n">
        <v>731.84</v>
      </c>
      <c r="G7" s="12" t="n">
        <v>66</v>
      </c>
      <c r="H7" s="13" t="n">
        <v>64.82</v>
      </c>
    </row>
    <row r="8" customFormat="false" ht="14.4" hidden="false" customHeight="false" outlineLevel="0" collapsed="false">
      <c r="A8" s="9" t="n">
        <v>4</v>
      </c>
      <c r="B8" s="10" t="s">
        <v>12</v>
      </c>
      <c r="C8" s="10" t="n">
        <v>60966</v>
      </c>
      <c r="D8" s="11" t="n">
        <v>115970.48</v>
      </c>
      <c r="E8" s="12" t="n">
        <v>569</v>
      </c>
      <c r="F8" s="13" t="n">
        <v>4424.61</v>
      </c>
      <c r="G8" s="12" t="n">
        <v>4543</v>
      </c>
      <c r="H8" s="13" t="n">
        <v>7245.86</v>
      </c>
    </row>
    <row r="9" customFormat="false" ht="14.4" hidden="false" customHeight="false" outlineLevel="0" collapsed="false">
      <c r="A9" s="9" t="n">
        <v>5</v>
      </c>
      <c r="B9" s="10" t="s">
        <v>13</v>
      </c>
      <c r="C9" s="10" t="n">
        <v>90126</v>
      </c>
      <c r="D9" s="11" t="n">
        <v>137996.76</v>
      </c>
      <c r="E9" s="12" t="n">
        <v>244</v>
      </c>
      <c r="F9" s="13" t="n">
        <v>1938.97</v>
      </c>
      <c r="G9" s="12" t="n">
        <v>8326</v>
      </c>
      <c r="H9" s="13" t="n">
        <v>12649.34</v>
      </c>
    </row>
    <row r="10" customFormat="false" ht="14.4" hidden="false" customHeight="false" outlineLevel="0" collapsed="false">
      <c r="A10" s="9" t="n">
        <v>6</v>
      </c>
      <c r="B10" s="10" t="s">
        <v>14</v>
      </c>
      <c r="C10" s="10" t="n">
        <v>76657</v>
      </c>
      <c r="D10" s="11" t="n">
        <v>122695.79</v>
      </c>
      <c r="E10" s="12" t="n">
        <v>299</v>
      </c>
      <c r="F10" s="13" t="n">
        <v>2736.3</v>
      </c>
      <c r="G10" s="12" t="n">
        <v>2545</v>
      </c>
      <c r="H10" s="13" t="n">
        <v>3406.24</v>
      </c>
    </row>
    <row r="11" customFormat="false" ht="14.4" hidden="false" customHeight="false" outlineLevel="0" collapsed="false">
      <c r="A11" s="9" t="n">
        <v>7</v>
      </c>
      <c r="B11" s="10" t="s">
        <v>15</v>
      </c>
      <c r="C11" s="10" t="n">
        <v>17542</v>
      </c>
      <c r="D11" s="11" t="n">
        <v>33546.43</v>
      </c>
      <c r="E11" s="12" t="n">
        <v>103</v>
      </c>
      <c r="F11" s="13" t="n">
        <v>1446.8</v>
      </c>
      <c r="G11" s="12" t="n">
        <v>908</v>
      </c>
      <c r="H11" s="13" t="n">
        <v>1267.38</v>
      </c>
    </row>
    <row r="12" customFormat="false" ht="14.4" hidden="false" customHeight="false" outlineLevel="0" collapsed="false">
      <c r="A12" s="9" t="n">
        <v>8</v>
      </c>
      <c r="B12" s="10" t="s">
        <v>16</v>
      </c>
      <c r="C12" s="10" t="n">
        <v>207441</v>
      </c>
      <c r="D12" s="11" t="n">
        <v>325522.4</v>
      </c>
      <c r="E12" s="12" t="n">
        <v>1514</v>
      </c>
      <c r="F12" s="13" t="n">
        <v>6261.1</v>
      </c>
      <c r="G12" s="12" t="n">
        <v>9324</v>
      </c>
      <c r="H12" s="13" t="n">
        <v>13760.21</v>
      </c>
    </row>
    <row r="13" customFormat="false" ht="14.4" hidden="false" customHeight="false" outlineLevel="0" collapsed="false">
      <c r="A13" s="9" t="n">
        <v>9</v>
      </c>
      <c r="B13" s="10" t="s">
        <v>17</v>
      </c>
      <c r="C13" s="10" t="n">
        <v>3554</v>
      </c>
      <c r="D13" s="11" t="n">
        <v>13183.22</v>
      </c>
      <c r="E13" s="12" t="n">
        <v>86</v>
      </c>
      <c r="F13" s="13" t="n">
        <v>1370.27</v>
      </c>
      <c r="G13" s="12" t="n">
        <v>63</v>
      </c>
      <c r="H13" s="13" t="n">
        <v>62.41</v>
      </c>
    </row>
    <row r="14" customFormat="false" ht="14.4" hidden="false" customHeight="false" outlineLevel="0" collapsed="false">
      <c r="A14" s="9" t="n">
        <v>10</v>
      </c>
      <c r="B14" s="10" t="s">
        <v>18</v>
      </c>
      <c r="C14" s="10" t="n">
        <v>285354</v>
      </c>
      <c r="D14" s="11" t="n">
        <v>460429.7</v>
      </c>
      <c r="E14" s="12" t="n">
        <v>2099</v>
      </c>
      <c r="F14" s="13" t="n">
        <v>12702.71</v>
      </c>
      <c r="G14" s="12" t="n">
        <v>37914</v>
      </c>
      <c r="H14" s="13" t="n">
        <v>54818.71</v>
      </c>
    </row>
    <row r="15" customFormat="false" ht="14.4" hidden="false" customHeight="false" outlineLevel="0" collapsed="false">
      <c r="A15" s="9" t="n">
        <v>11</v>
      </c>
      <c r="B15" s="10" t="s">
        <v>19</v>
      </c>
      <c r="C15" s="10" t="n">
        <v>118262</v>
      </c>
      <c r="D15" s="11" t="n">
        <v>165761.92</v>
      </c>
      <c r="E15" s="12" t="n">
        <v>686</v>
      </c>
      <c r="F15" s="13" t="n">
        <v>3224.4</v>
      </c>
      <c r="G15" s="12" t="n">
        <v>11353</v>
      </c>
      <c r="H15" s="13" t="n">
        <v>14491.26</v>
      </c>
    </row>
    <row r="16" customFormat="false" ht="14.4" hidden="false" customHeight="false" outlineLevel="0" collapsed="false">
      <c r="A16" s="9" t="n">
        <v>12</v>
      </c>
      <c r="B16" s="10" t="s">
        <v>20</v>
      </c>
      <c r="C16" s="10" t="n">
        <v>55609</v>
      </c>
      <c r="D16" s="11" t="n">
        <v>100353.65</v>
      </c>
      <c r="E16" s="12" t="n">
        <v>274</v>
      </c>
      <c r="F16" s="13" t="n">
        <v>3754.33</v>
      </c>
      <c r="G16" s="12" t="n">
        <v>8312</v>
      </c>
      <c r="H16" s="13" t="n">
        <v>12033.85</v>
      </c>
    </row>
    <row r="17" s="17" customFormat="true" ht="14.4" hidden="false" customHeight="false" outlineLevel="0" collapsed="false">
      <c r="A17" s="14" t="s">
        <v>21</v>
      </c>
      <c r="B17" s="15" t="s">
        <v>22</v>
      </c>
      <c r="C17" s="15" t="n">
        <v>979189</v>
      </c>
      <c r="D17" s="16" t="n">
        <v>1616903.35</v>
      </c>
      <c r="E17" s="15" t="n">
        <f aca="false">SUM(E5:E16)</f>
        <v>6487</v>
      </c>
      <c r="F17" s="16" t="n">
        <f aca="false">SUM(F5:F16)</f>
        <v>47001.85</v>
      </c>
      <c r="G17" s="15" t="n">
        <f aca="false">SUM(G5:G16)</f>
        <v>88857</v>
      </c>
      <c r="H17" s="16" t="n">
        <f aca="false">SUM(H5:H16)</f>
        <v>128939.61</v>
      </c>
    </row>
    <row r="18" customFormat="false" ht="14.4" hidden="false" customHeight="false" outlineLevel="0" collapsed="false">
      <c r="A18" s="9" t="n">
        <v>1</v>
      </c>
      <c r="B18" s="10" t="s">
        <v>23</v>
      </c>
      <c r="C18" s="10" t="n">
        <v>34560</v>
      </c>
      <c r="D18" s="11" t="n">
        <v>67795.06</v>
      </c>
      <c r="E18" s="12" t="n">
        <v>262</v>
      </c>
      <c r="F18" s="13" t="n">
        <v>2349.99</v>
      </c>
      <c r="G18" s="12" t="n">
        <v>3832</v>
      </c>
      <c r="H18" s="13" t="n">
        <v>6025.24</v>
      </c>
    </row>
    <row r="19" customFormat="false" ht="14.4" hidden="false" customHeight="false" outlineLevel="0" collapsed="false">
      <c r="A19" s="9" t="n">
        <v>2</v>
      </c>
      <c r="B19" s="10" t="s">
        <v>24</v>
      </c>
      <c r="C19" s="10" t="n">
        <v>87581</v>
      </c>
      <c r="D19" s="11" t="n">
        <v>139248.26</v>
      </c>
      <c r="E19" s="12" t="n">
        <v>407</v>
      </c>
      <c r="F19" s="13" t="n">
        <v>2793.55</v>
      </c>
      <c r="G19" s="12" t="n">
        <v>7013</v>
      </c>
      <c r="H19" s="13" t="n">
        <v>12431.8</v>
      </c>
    </row>
    <row r="20" customFormat="false" ht="14.4" hidden="false" customHeight="false" outlineLevel="0" collapsed="false">
      <c r="A20" s="9" t="n">
        <v>3</v>
      </c>
      <c r="B20" s="10" t="s">
        <v>25</v>
      </c>
      <c r="C20" s="10" t="n">
        <v>4773</v>
      </c>
      <c r="D20" s="11" t="n">
        <v>13852.11</v>
      </c>
      <c r="E20" s="12" t="n">
        <v>105</v>
      </c>
      <c r="F20" s="13" t="n">
        <v>1387.8</v>
      </c>
      <c r="G20" s="12" t="n">
        <v>63</v>
      </c>
      <c r="H20" s="13" t="n">
        <v>62.41</v>
      </c>
    </row>
    <row r="21" customFormat="false" ht="14.4" hidden="false" customHeight="false" outlineLevel="0" collapsed="false">
      <c r="A21" s="9" t="n">
        <v>4</v>
      </c>
      <c r="B21" s="10" t="s">
        <v>26</v>
      </c>
      <c r="C21" s="10" t="n">
        <v>33006</v>
      </c>
      <c r="D21" s="11" t="n">
        <v>72458.41</v>
      </c>
      <c r="E21" s="12" t="n">
        <v>120</v>
      </c>
      <c r="F21" s="13" t="n">
        <v>1676</v>
      </c>
      <c r="G21" s="12" t="n">
        <v>2965</v>
      </c>
      <c r="H21" s="13" t="n">
        <v>4272.41</v>
      </c>
    </row>
    <row r="22" customFormat="false" ht="14.4" hidden="false" customHeight="false" outlineLevel="0" collapsed="false">
      <c r="A22" s="9" t="n">
        <v>5</v>
      </c>
      <c r="B22" s="10" t="s">
        <v>27</v>
      </c>
      <c r="C22" s="10" t="n">
        <v>31217</v>
      </c>
      <c r="D22" s="11" t="n">
        <v>63891.33</v>
      </c>
      <c r="E22" s="12" t="n">
        <v>166</v>
      </c>
      <c r="F22" s="13" t="n">
        <v>1595.71</v>
      </c>
      <c r="G22" s="12" t="n">
        <v>1347</v>
      </c>
      <c r="H22" s="13" t="n">
        <v>2549.09</v>
      </c>
    </row>
    <row r="23" customFormat="false" ht="14.4" hidden="false" customHeight="false" outlineLevel="0" collapsed="false">
      <c r="A23" s="9" t="n">
        <v>6</v>
      </c>
      <c r="B23" s="10" t="s">
        <v>28</v>
      </c>
      <c r="C23" s="10" t="n">
        <v>14105</v>
      </c>
      <c r="D23" s="11" t="n">
        <v>28347.95</v>
      </c>
      <c r="E23" s="12" t="n">
        <v>161</v>
      </c>
      <c r="F23" s="13" t="n">
        <v>1414</v>
      </c>
      <c r="G23" s="12" t="n">
        <v>428</v>
      </c>
      <c r="H23" s="13" t="n">
        <v>536</v>
      </c>
    </row>
    <row r="24" customFormat="false" ht="14.4" hidden="false" customHeight="false" outlineLevel="0" collapsed="false">
      <c r="A24" s="9" t="n">
        <v>7</v>
      </c>
      <c r="B24" s="10" t="s">
        <v>29</v>
      </c>
      <c r="C24" s="10" t="n">
        <v>6377</v>
      </c>
      <c r="D24" s="11" t="n">
        <v>19276.98</v>
      </c>
      <c r="E24" s="12" t="n">
        <v>75</v>
      </c>
      <c r="F24" s="13" t="n">
        <v>1193</v>
      </c>
      <c r="G24" s="12" t="n">
        <v>187</v>
      </c>
      <c r="H24" s="13" t="n">
        <v>220.1</v>
      </c>
    </row>
    <row r="25" customFormat="false" ht="14.4" hidden="false" customHeight="false" outlineLevel="0" collapsed="false">
      <c r="A25" s="9" t="n">
        <v>8</v>
      </c>
      <c r="B25" s="10" t="s">
        <v>30</v>
      </c>
      <c r="C25" s="10" t="n">
        <v>1944</v>
      </c>
      <c r="D25" s="11" t="n">
        <v>5112.71</v>
      </c>
      <c r="E25" s="12" t="n">
        <v>150</v>
      </c>
      <c r="F25" s="13" t="n">
        <v>1183.9</v>
      </c>
      <c r="G25" s="12" t="n">
        <v>50</v>
      </c>
      <c r="H25" s="13" t="n">
        <v>50</v>
      </c>
    </row>
    <row r="26" customFormat="false" ht="14.4" hidden="false" customHeight="false" outlineLevel="0" collapsed="false">
      <c r="A26" s="9" t="n">
        <v>9</v>
      </c>
      <c r="B26" s="10" t="s">
        <v>31</v>
      </c>
      <c r="C26" s="10" t="n">
        <v>340</v>
      </c>
      <c r="D26" s="11" t="n">
        <v>2199.3</v>
      </c>
      <c r="E26" s="12" t="n">
        <v>32</v>
      </c>
      <c r="F26" s="13" t="n">
        <v>976.7</v>
      </c>
      <c r="G26" s="12" t="n">
        <v>50</v>
      </c>
      <c r="H26" s="13" t="n">
        <v>50</v>
      </c>
    </row>
    <row r="27" customFormat="false" ht="14.4" hidden="false" customHeight="false" outlineLevel="0" collapsed="false">
      <c r="A27" s="9" t="n">
        <v>10</v>
      </c>
      <c r="B27" s="10" t="s">
        <v>32</v>
      </c>
      <c r="C27" s="10" t="n">
        <v>715</v>
      </c>
      <c r="D27" s="11" t="n">
        <v>2436.89</v>
      </c>
      <c r="E27" s="12" t="n">
        <v>30</v>
      </c>
      <c r="F27" s="13" t="n">
        <v>236.9</v>
      </c>
      <c r="G27" s="12" t="n">
        <v>63</v>
      </c>
      <c r="H27" s="13" t="n">
        <v>62.41</v>
      </c>
    </row>
    <row r="28" customFormat="false" ht="14.4" hidden="false" customHeight="false" outlineLevel="0" collapsed="false">
      <c r="A28" s="9" t="n">
        <v>11</v>
      </c>
      <c r="B28" s="10" t="s">
        <v>33</v>
      </c>
      <c r="C28" s="10" t="n">
        <v>23603</v>
      </c>
      <c r="D28" s="11" t="n">
        <v>30975.77</v>
      </c>
      <c r="E28" s="12" t="n">
        <v>80</v>
      </c>
      <c r="F28" s="13" t="n">
        <v>240</v>
      </c>
      <c r="G28" s="12" t="n">
        <v>2267</v>
      </c>
      <c r="H28" s="13" t="n">
        <v>2942.9</v>
      </c>
    </row>
    <row r="29" customFormat="false" ht="14.4" hidden="false" customHeight="false" outlineLevel="0" collapsed="false">
      <c r="A29" s="9" t="n">
        <v>12</v>
      </c>
      <c r="B29" s="10" t="s">
        <v>34</v>
      </c>
      <c r="C29" s="10" t="n">
        <v>327</v>
      </c>
      <c r="D29" s="11" t="n">
        <v>1912.93</v>
      </c>
      <c r="E29" s="12" t="n">
        <v>28</v>
      </c>
      <c r="F29" s="13" t="n">
        <v>244.8</v>
      </c>
      <c r="G29" s="12" t="n">
        <v>60</v>
      </c>
      <c r="H29" s="13" t="n">
        <v>57.53</v>
      </c>
    </row>
    <row r="30" customFormat="false" ht="14.4" hidden="false" customHeight="false" outlineLevel="0" collapsed="false">
      <c r="A30" s="9" t="n">
        <v>13</v>
      </c>
      <c r="B30" s="10" t="s">
        <v>35</v>
      </c>
      <c r="C30" s="10" t="n">
        <v>4884</v>
      </c>
      <c r="D30" s="11" t="n">
        <v>8903.67</v>
      </c>
      <c r="E30" s="12" t="n">
        <v>75</v>
      </c>
      <c r="F30" s="13" t="n">
        <v>601.43</v>
      </c>
      <c r="G30" s="12" t="n">
        <v>981</v>
      </c>
      <c r="H30" s="13" t="n">
        <v>1141.95</v>
      </c>
    </row>
    <row r="31" customFormat="false" ht="14.4" hidden="false" customHeight="false" outlineLevel="0" collapsed="false">
      <c r="A31" s="9" t="n">
        <v>14</v>
      </c>
      <c r="B31" s="10" t="s">
        <v>36</v>
      </c>
      <c r="C31" s="10" t="n">
        <v>2603</v>
      </c>
      <c r="D31" s="11" t="n">
        <v>9943.48</v>
      </c>
      <c r="E31" s="12" t="n">
        <v>95</v>
      </c>
      <c r="F31" s="13" t="n">
        <v>1398.8</v>
      </c>
      <c r="G31" s="12" t="n">
        <v>63</v>
      </c>
      <c r="H31" s="13" t="n">
        <v>62.41</v>
      </c>
    </row>
    <row r="32" s="17" customFormat="true" ht="14.4" hidden="false" customHeight="false" outlineLevel="0" collapsed="false">
      <c r="A32" s="14" t="s">
        <v>37</v>
      </c>
      <c r="B32" s="15" t="s">
        <v>22</v>
      </c>
      <c r="C32" s="15" t="n">
        <v>246035</v>
      </c>
      <c r="D32" s="16" t="n">
        <v>466354.85</v>
      </c>
      <c r="E32" s="15" t="n">
        <f aca="false">SUM(E18:E31)</f>
        <v>1786</v>
      </c>
      <c r="F32" s="16" t="n">
        <f aca="false">SUM(F18:F31)</f>
        <v>17292.58</v>
      </c>
      <c r="G32" s="15" t="n">
        <f aca="false">SUM(G18:G31)</f>
        <v>19369</v>
      </c>
      <c r="H32" s="16" t="n">
        <f aca="false">SUM(H18:H31)</f>
        <v>30464.25</v>
      </c>
    </row>
    <row r="33" customFormat="false" ht="14.4" hidden="false" customHeight="false" outlineLevel="0" collapsed="false">
      <c r="A33" s="9" t="n">
        <v>1</v>
      </c>
      <c r="B33" s="10" t="s">
        <v>38</v>
      </c>
      <c r="C33" s="10" t="n">
        <v>416045</v>
      </c>
      <c r="D33" s="11" t="n">
        <v>544962.63</v>
      </c>
      <c r="E33" s="12" t="n">
        <v>1413</v>
      </c>
      <c r="F33" s="13" t="n">
        <v>4958.8</v>
      </c>
      <c r="G33" s="12" t="n">
        <v>35002</v>
      </c>
      <c r="H33" s="13" t="n">
        <v>44687.83</v>
      </c>
    </row>
    <row r="34" s="17" customFormat="true" ht="14.4" hidden="false" customHeight="false" outlineLevel="0" collapsed="false">
      <c r="A34" s="14" t="s">
        <v>39</v>
      </c>
      <c r="B34" s="15" t="s">
        <v>22</v>
      </c>
      <c r="C34" s="15" t="n">
        <v>416045</v>
      </c>
      <c r="D34" s="16" t="n">
        <v>544962.63</v>
      </c>
      <c r="E34" s="15" t="n">
        <v>1413</v>
      </c>
      <c r="F34" s="16" t="n">
        <v>4958.8</v>
      </c>
      <c r="G34" s="15" t="n">
        <v>35002</v>
      </c>
      <c r="H34" s="16" t="n">
        <v>44687.83</v>
      </c>
    </row>
    <row r="35" customFormat="false" ht="14.4" hidden="false" customHeight="false" outlineLevel="0" collapsed="false">
      <c r="A35" s="9" t="n">
        <v>1</v>
      </c>
      <c r="B35" s="10" t="s">
        <v>40</v>
      </c>
      <c r="C35" s="10" t="n">
        <v>56245</v>
      </c>
      <c r="D35" s="11" t="n">
        <v>77414.94</v>
      </c>
      <c r="E35" s="12" t="n">
        <v>215</v>
      </c>
      <c r="F35" s="13" t="n">
        <v>1046</v>
      </c>
      <c r="G35" s="12" t="n">
        <v>6298</v>
      </c>
      <c r="H35" s="13" t="n">
        <v>9001.04</v>
      </c>
    </row>
    <row r="36" s="17" customFormat="true" ht="14.4" hidden="false" customHeight="false" outlineLevel="0" collapsed="false">
      <c r="A36" s="14" t="s">
        <v>41</v>
      </c>
      <c r="B36" s="15" t="s">
        <v>22</v>
      </c>
      <c r="C36" s="15" t="n">
        <v>1697514</v>
      </c>
      <c r="D36" s="16" t="n">
        <v>2705635.77</v>
      </c>
      <c r="E36" s="15" t="n">
        <v>9901</v>
      </c>
      <c r="F36" s="16" t="n">
        <v>70299.23</v>
      </c>
      <c r="G36" s="15" t="n">
        <v>149526</v>
      </c>
      <c r="H36" s="16" t="n">
        <v>213092.73</v>
      </c>
    </row>
  </sheetData>
  <mergeCells count="7">
    <mergeCell ref="A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13:01:20Z</dcterms:created>
  <dc:creator>SBI</dc:creator>
  <dc:description/>
  <dc:language>en-US</dc:language>
  <cp:lastModifiedBy>SBI</cp:lastModifiedBy>
  <cp:lastPrinted>2020-09-07T09:42:28Z</cp:lastPrinted>
  <dcterms:modified xsi:type="dcterms:W3CDTF">2020-09-11T10:24:32Z</dcterms:modified>
  <cp:revision>0</cp:revision>
  <dc:subject/>
  <dc:title/>
</cp:coreProperties>
</file>